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Будівельній м. Червонограді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10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07.604401077349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05.2067485433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02.806971767753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00.40499553508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98.0007395978961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95.5941181719567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93.185039362452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90.7734045095693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88.3591074388946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85.942033598862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83.5220590633962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81.0990493726379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8.6728581779149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76.2433256482795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73.8102765843992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71.3735181701878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70</v>
      </c>
      <c r="D23" s="14"/>
      <c r="E23" s="25" t="n">
        <f aca="false">C23-($C$6-$E$6)*(18-B23)/(18-$B$6)</f>
        <v>48.3783783783784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0</v>
      </c>
      <c r="D24" s="14"/>
      <c r="E24" s="25" t="n">
        <f aca="false">C24-($C$6-$E$6)*(18-B24)/(18-$B$6)</f>
        <v>49.4594594594595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0</v>
      </c>
      <c r="D25" s="14"/>
      <c r="E25" s="25" t="n">
        <f aca="false">C25-($C$6-$E$6)*(18-B25)/(18-$B$6)</f>
        <v>50.5405405405405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0</v>
      </c>
      <c r="D26" s="14"/>
      <c r="E26" s="25" t="n">
        <f aca="false">C26-($C$6-$E$6)*(18-B26)/(18-$B$6)</f>
        <v>51.6216216216216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52.7027027027027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53.783783783783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54.8648648648649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55.9459459459459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57.027027027027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8.1081081081081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9.1891891891892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0.2702702702703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1.351351351351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2.432432432432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3.5135135135135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4.5945945945946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5.6756756756757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6.7567567567568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7.8378378378378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8.9189189189189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2.7027027027027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3.810276584399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.6417360439512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2.054054054054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9.1891891891892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9.1891891891892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3.2432432432432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48.1621621621622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7602635941174</v>
      </c>
      <c r="D60" s="45"/>
      <c r="E60" s="45" t="n">
        <f aca="false">IF(I60=0,0,SUMPRODUCT(E46:E59,I46:I59)/I60)</f>
        <v>51.7513552444269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7602635941174</v>
      </c>
      <c r="D61" s="45"/>
      <c r="E61" s="45" t="n">
        <f aca="false">IF(I61=0,0,(SUMPRODUCT(E46:E49,I46:I49)+SUMPRODUCT(E57:E59,I57:I59))/I61)</f>
        <v>51.7513552444269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Будівельній м. Червонограді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760263594117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1.7513552444269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6228406159619</v>
      </c>
      <c r="H46" s="152" t="n">
        <f aca="false">G46*0.5</f>
        <v>12.3114203079809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8.2967247713593</v>
      </c>
      <c r="H47" s="152" t="n">
        <f aca="false">G47*0.5</f>
        <v>14.148362385679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8762604549363</v>
      </c>
      <c r="H48" s="152" t="n">
        <f aca="false">G48*0.5</f>
        <v>15.4381302274681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8789963261158</v>
      </c>
      <c r="H49" s="152" t="n">
        <f aca="false">G49*0.5</f>
        <v>17.9394981630579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8.4585320096928</v>
      </c>
      <c r="H50" s="152" t="n">
        <f aca="false">G50*0.6</f>
        <v>23.0751192058157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75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9922613929493</v>
      </c>
      <c r="H51" s="152" t="n">
        <f aca="false">G51*0.6</f>
        <v>25.7953568357696</v>
      </c>
      <c r="I51" s="140"/>
      <c r="J51" s="140"/>
      <c r="K51" s="153" t="n">
        <f aca="false">C51*G51*$I$39*1.2/1000000*24*$P$35</f>
        <v>16.6225279449699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.070686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6.5879778003596</v>
      </c>
      <c r="H52" s="152" t="n">
        <f aca="false">G52*0.6</f>
        <v>27.9527866802157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8.5421715000391</v>
      </c>
      <c r="H53" s="152" t="n">
        <f aca="false">G53*0.6</f>
        <v>29.1253029000235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9.0948174783084</v>
      </c>
      <c r="H54" s="152" t="n">
        <f aca="false">G54*0.7</f>
        <v>41.3663722348159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7.7714375048855</v>
      </c>
      <c r="H55" s="152" t="n">
        <f aca="false">G55*0.7</f>
        <v>47.4400062534198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4.8847025717189</v>
      </c>
      <c r="H56" s="152" t="n">
        <f aca="false">G56*0.7</f>
        <v>52.4192918002032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2.1543031345267</v>
      </c>
      <c r="H57" s="152" t="n">
        <f aca="false">G57*0.8</f>
        <v>65.7234425076214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7.0007035097319</v>
      </c>
      <c r="H58" s="152" t="n">
        <f aca="false">G58*0.8</f>
        <v>69.6005628077855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9.0385366997577</v>
      </c>
      <c r="H59" s="152" t="n">
        <f aca="false">G59*0.8</f>
        <v>79.2308293598062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1.930743375283</v>
      </c>
      <c r="H60" s="152" t="n">
        <f aca="false">G60*0.8</f>
        <v>81.544594700226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5.844602517002</v>
      </c>
      <c r="H61" s="152" t="n">
        <f aca="false">G61*0.8</f>
        <v>92.6756820136012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9.680293910732</v>
      </c>
      <c r="H62" s="152" t="n">
        <f aca="false">G62*0.8</f>
        <v>103.744235128586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3.437817556476</v>
      </c>
      <c r="H63" s="152" t="n">
        <f aca="false">G63*0.8</f>
        <v>114.750254045181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5.631986242476</v>
      </c>
      <c r="H64" s="152" t="n">
        <f aca="false">G64*0.8</f>
        <v>124.505588993981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7.982490424451</v>
      </c>
      <c r="H65" s="152" t="n">
        <f aca="false">G65*0.8</f>
        <v>134.38599233956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75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2.9922613929493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6.6225279449699</v>
      </c>
      <c r="L66" s="160" t="n">
        <f aca="false">SUM(L46:L65)</f>
        <v>0</v>
      </c>
      <c r="M66" s="143"/>
      <c r="N66" s="143"/>
      <c r="O66" s="161" t="n">
        <f aca="false">SUM(O46:O65)</f>
        <v>0.070686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2.2160556554366</v>
      </c>
      <c r="H70" s="152" t="n">
        <f aca="false">G70*0.5</f>
        <v>26.1080278277183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8.0395528804815</v>
      </c>
      <c r="H71" s="152" t="n">
        <f aca="false">G71*0.5</f>
        <v>29.0197764402408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3.8630501055265</v>
      </c>
      <c r="H72" s="152" t="n">
        <f aca="false">G72*0.5</f>
        <v>31.931525052763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1.2108184163214</v>
      </c>
      <c r="H73" s="152" t="n">
        <f aca="false">G73*0.5</f>
        <v>35.6054092081607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2.9305088720394</v>
      </c>
      <c r="H74" s="152" t="n">
        <f aca="false">G74*0.6</f>
        <v>43.7583053232236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7.8550769952318</v>
      </c>
      <c r="H75" s="152" t="n">
        <f aca="false">G75*0.6</f>
        <v>46.7130461971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4.8120065660908</v>
      </c>
      <c r="H76" s="152" t="n">
        <f aca="false">G76*0.6</f>
        <v>50.8872039396545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5.1301493003987</v>
      </c>
      <c r="H77" s="152" t="n">
        <f aca="false">G77*0.6</f>
        <v>57.0780895802392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4.666614554835</v>
      </c>
      <c r="H78" s="152" t="n">
        <f aca="false">G78*0.7</f>
        <v>73.2666301883843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3.890408817322</v>
      </c>
      <c r="H79" s="152" t="n">
        <f aca="false">G79*0.7</f>
        <v>79.7232861721254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4.052216055655</v>
      </c>
      <c r="H80" s="152" t="n">
        <f aca="false">G80*0.7</f>
        <v>86.836551238958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4.995700773861</v>
      </c>
      <c r="H81" s="152" t="n">
        <f aca="false">G81*0.8</f>
        <v>107.996560619089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2.577972328617</v>
      </c>
      <c r="H82" s="152" t="n">
        <f aca="false">G82*0.8</f>
        <v>114.06237786289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51.64543109513</v>
      </c>
      <c r="H83" s="152" t="n">
        <f aca="false">G83*0.8</f>
        <v>121.316344876104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3.683264285156</v>
      </c>
      <c r="H84" s="152" t="n">
        <f aca="false">G84*0.8</f>
        <v>130.94661142812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2.912530290002</v>
      </c>
      <c r="H85" s="152" t="n">
        <f aca="false">G85*0.8</f>
        <v>146.33002423200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6.982724927695</v>
      </c>
      <c r="H86" s="152" t="n">
        <f aca="false">G86*0.8</f>
        <v>157.586179942156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6.759165168451</v>
      </c>
      <c r="H87" s="152" t="n">
        <f aca="false">G87*0.8</f>
        <v>173.40733213476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8843000139462</v>
      </c>
      <c r="H92" s="152" t="n">
        <f aca="false">G92*0.5</f>
        <v>9.442150006973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8883758116274</v>
      </c>
      <c r="H93" s="152" t="n">
        <f aca="false">G93*0.5</f>
        <v>10.944187905813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6080662673454</v>
      </c>
      <c r="H94" s="152" t="n">
        <f aca="false">G94*0.5</f>
        <v>11.804033133672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2543347360082</v>
      </c>
      <c r="H95" s="152" t="n">
        <f aca="false">G95*0.5</f>
        <v>13.6271673680041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6162178627078</v>
      </c>
      <c r="H96" s="152" t="n">
        <f aca="false">G96*0.6</f>
        <v>17.7697307176247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8379462172664</v>
      </c>
      <c r="H97" s="152" t="n">
        <f aca="false">G97*0.6</f>
        <v>19.7027677303598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3440599137882</v>
      </c>
      <c r="H98" s="152" t="n">
        <f aca="false">G98*0.6</f>
        <v>22.4064359482729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1.2079809393284</v>
      </c>
      <c r="H99" s="152" t="n">
        <f aca="false">G99*0.6</f>
        <v>24.724788563597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7956682182678</v>
      </c>
      <c r="H100" s="152" t="n">
        <f aca="false">G100*0.7</f>
        <v>34.8569677527874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5235102693481</v>
      </c>
      <c r="H101" s="152" t="n">
        <f aca="false">G101*0.7</f>
        <v>40.2664571885437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6091596494469</v>
      </c>
      <c r="H102" s="152" t="n">
        <f aca="false">G102*0.7</f>
        <v>45.2264117546128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6948090295457</v>
      </c>
      <c r="H103" s="152" t="n">
        <f aca="false">G103*0.8</f>
        <v>57.355847223636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7804584096444</v>
      </c>
      <c r="H104" s="152" t="n">
        <f aca="false">G104*0.8</f>
        <v>63.024366727715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4.1464173340252</v>
      </c>
      <c r="H105" s="152" t="n">
        <f aca="false">G105*0.8</f>
        <v>67.317133867220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8742593851056</v>
      </c>
      <c r="H106" s="152" t="n">
        <f aca="false">G106*0.8</f>
        <v>73.4994075080845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1.332556891554</v>
      </c>
      <c r="H107" s="152" t="n">
        <f aca="false">G107*0.8</f>
        <v>81.0660455132436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995128550942</v>
      </c>
      <c r="H108" s="152" t="n">
        <f aca="false">G108*0.8</f>
        <v>93.5961028407537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9.664389412299</v>
      </c>
      <c r="H109" s="152" t="n">
        <f aca="false">G109*0.8</f>
        <v>103.73151152983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75819038776</v>
      </c>
      <c r="H110" s="152" t="n">
        <f aca="false">G110*0.8</f>
        <v>114.206552310208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6.069643920099</v>
      </c>
      <c r="H111" s="152" t="n">
        <f aca="false">G111*0.8</f>
        <v>124.855715136079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2074831576042</v>
      </c>
      <c r="H116" s="152" t="n">
        <f aca="false">G116*0.5</f>
        <v>6.60374157880212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2654228125618</v>
      </c>
      <c r="H117" s="152" t="n">
        <f aca="false">G117*0.5</f>
        <v>7.6327114062809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6.9851132682798</v>
      </c>
      <c r="H118" s="152" t="n">
        <f aca="false">G118*0.5</f>
        <v>8.4925566341398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2121775228571</v>
      </c>
      <c r="H119" s="152" t="n">
        <f aca="false">G119*0.5</f>
        <v>9.60608876142855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1009925781948</v>
      </c>
      <c r="H120" s="152" t="n">
        <f aca="false">G120*0.6</f>
        <v>12.6605955469169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3.8496528613916</v>
      </c>
      <c r="H121" s="152" t="n">
        <f aca="false">G121*0.6</f>
        <v>14.309791716835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6.9365623438279</v>
      </c>
      <c r="H122" s="152" t="n">
        <f aca="false">G122*0.6</f>
        <v>16.161937406296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9.8543472266444</v>
      </c>
      <c r="H123" s="152" t="n">
        <f aca="false">G123*0.6</f>
        <v>17.9126083359867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6.5497622201365</v>
      </c>
      <c r="H124" s="152" t="n">
        <f aca="false">G124*0.7</f>
        <v>25.584833554095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2.3853319857695</v>
      </c>
      <c r="H125" s="152" t="n">
        <f aca="false">G125*0.7</f>
        <v>29.6697323900387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8.0517771517828</v>
      </c>
      <c r="H126" s="152" t="n">
        <f aca="false">G126*0.7</f>
        <v>33.636244006248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3.7182223177961</v>
      </c>
      <c r="H127" s="152" t="n">
        <f aca="false">G127*0.8</f>
        <v>42.9745778542369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9.3846674838094</v>
      </c>
      <c r="H128" s="152" t="n">
        <f aca="false">G128*0.8</f>
        <v>47.5077339870475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3.3314221941047</v>
      </c>
      <c r="H129" s="152" t="n">
        <f aca="false">G129*0.8</f>
        <v>50.6651377552837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9.1669919597377</v>
      </c>
      <c r="H130" s="152" t="n">
        <f aca="false">G130*0.8</f>
        <v>55.3335935677902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8.6252894661865</v>
      </c>
      <c r="H131" s="152" t="n">
        <f aca="false">G131*0.8</f>
        <v>62.90023157294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9.0841123405941</v>
      </c>
      <c r="H132" s="152" t="n">
        <f aca="false">G132*0.8</f>
        <v>71.267289872475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9.3880328451418</v>
      </c>
      <c r="H133" s="152" t="n">
        <f aca="false">G133*0.8</f>
        <v>79.5104262761135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09.17035732107</v>
      </c>
      <c r="H134" s="152" t="n">
        <f aca="false">G134*0.8</f>
        <v>87.336285856856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19.643402425238</v>
      </c>
      <c r="H135" s="152" t="n">
        <f aca="false">G135*0.8</f>
        <v>95.714721940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7.4368795435004</v>
      </c>
      <c r="H140" s="152" t="n">
        <f aca="false">G140*0.5</f>
        <v>13.7184397717502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7361056827953</v>
      </c>
      <c r="H141" s="152" t="n">
        <f aca="false">G141*0.5</f>
        <v>15.8680528413976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4.1593058703979</v>
      </c>
      <c r="H142" s="152" t="n">
        <f aca="false">G142*0.5</f>
        <v>17.0796529351989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1.4289064332057</v>
      </c>
      <c r="H143" s="152" t="n">
        <f aca="false">G143*0.5</f>
        <v>20.7144532166028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5.493629328539</v>
      </c>
      <c r="H144" s="152" t="n">
        <f aca="false">G144*0.6</f>
        <v>27.2961775971234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9.6365199718596</v>
      </c>
      <c r="H145" s="152" t="n">
        <f aca="false">G145*0.6</f>
        <v>29.7819119831158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1.8252169155007</v>
      </c>
      <c r="H146" s="152" t="n">
        <f aca="false">G146*0.6</f>
        <v>31.0951301493004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7.8441335105136</v>
      </c>
      <c r="H147" s="152" t="n">
        <f aca="false">G147*0.6</f>
        <v>34.7064801063081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70.9763151723599</v>
      </c>
      <c r="H148" s="152" t="n">
        <f aca="false">G148*0.7</f>
        <v>49.68342062065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80.2782771828344</v>
      </c>
      <c r="H149" s="152" t="n">
        <f aca="false">G149*0.7</f>
        <v>56.1947940279841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1.6907683889627</v>
      </c>
      <c r="H150" s="152" t="n">
        <f aca="false">G150*0.7</f>
        <v>64.1835378722739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9.8202141796295</v>
      </c>
      <c r="H151" s="152" t="n">
        <f aca="false">G151*0.8</f>
        <v>79.8561713437036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11.154537637771</v>
      </c>
      <c r="H152" s="152" t="n">
        <f aca="false">G152*0.8</f>
        <v>88.9236301102165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4.203079809271</v>
      </c>
      <c r="H153" s="152" t="n">
        <f aca="false">G153*0.8</f>
        <v>91.3624638474166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8.195106698976</v>
      </c>
      <c r="H154" s="152" t="n">
        <f aca="false">G154*0.8</f>
        <v>102.556085359181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40.936449620886</v>
      </c>
      <c r="H155" s="152" t="n">
        <f aca="false">G155*0.8</f>
        <v>112.749159696709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5.553818494489</v>
      </c>
      <c r="H156" s="152" t="n">
        <f aca="false">G156*0.8</f>
        <v>124.443054795591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80.020323614477</v>
      </c>
      <c r="H157" s="152" t="n">
        <f aca="false">G157*0.8</f>
        <v>144.016258891581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91.120143828656</v>
      </c>
      <c r="H158" s="152" t="n">
        <f aca="false">G158*0.8</f>
        <v>152.896115062925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4.33049323849</v>
      </c>
      <c r="H159" s="152" t="n">
        <f aca="false">G159*0.8</f>
        <v>163.464394590792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6.749785038693</v>
      </c>
      <c r="H164" s="152" t="n">
        <f aca="false">G164*0.5</f>
        <v>28.3748925193465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3.5503791135777</v>
      </c>
      <c r="H165" s="152" t="n">
        <f aca="false">G165*0.5</f>
        <v>31.775189556788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70.3509731884624</v>
      </c>
      <c r="H166" s="152" t="n">
        <f aca="false">G166*0.5</f>
        <v>35.1754865942312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9.1839287110138</v>
      </c>
      <c r="H167" s="152" t="n">
        <f aca="false">G167*0.5</f>
        <v>39.5919643555069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81.1381224106933</v>
      </c>
      <c r="H168" s="152" t="n">
        <f aca="false">G168*0.6</f>
        <v>48.682873446416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7.3915422496678</v>
      </c>
      <c r="H169" s="152" t="n">
        <f aca="false">G169*0.6</f>
        <v>52.4349253498007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6.2244977722192</v>
      </c>
      <c r="H170" s="152" t="n">
        <f aca="false">G170*0.6</f>
        <v>57.7346986633315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8.496834206207</v>
      </c>
      <c r="H171" s="152" t="n">
        <f aca="false">G171*0.6</f>
        <v>65.0981005237239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21.394512624091</v>
      </c>
      <c r="H172" s="152" t="n">
        <f aca="false">G172*0.7</f>
        <v>84.976158836863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31.165481122489</v>
      </c>
      <c r="H173" s="152" t="n">
        <f aca="false">G173*0.7</f>
        <v>91.8158367857422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3.672320800438</v>
      </c>
      <c r="H174" s="152" t="n">
        <f aca="false">G174*0.7</f>
        <v>100.570624560306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7.429844446181</v>
      </c>
      <c r="H175" s="152" t="n">
        <f aca="false">G175*0.8</f>
        <v>125.9438755569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7.513483936528</v>
      </c>
      <c r="H176" s="152" t="n">
        <f aca="false">G176*0.8</f>
        <v>134.010787149222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80.020323614477</v>
      </c>
      <c r="H177" s="152" t="n">
        <f aca="false">G177*0.8</f>
        <v>144.016258891581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91.510982568592</v>
      </c>
      <c r="H178" s="152" t="n">
        <f aca="false">G178*0.8</f>
        <v>153.20878605487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7.61901039631</v>
      </c>
      <c r="H179" s="152" t="n">
        <f aca="false">G179*0.8</f>
        <v>174.09520831704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8.646134604862</v>
      </c>
      <c r="H180" s="152" t="n">
        <f aca="false">G180*0.8</f>
        <v>190.9169076838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60.533104041273</v>
      </c>
      <c r="H181" s="152" t="n">
        <f aca="false">G181*0.8</f>
        <v>208.426483233018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6.6225279449699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08</v>
      </c>
      <c r="E5" s="232"/>
      <c r="F5" s="233"/>
      <c r="G5" s="232"/>
      <c r="H5" s="232" t="n">
        <v>0.089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08</v>
      </c>
      <c r="E6" s="239"/>
      <c r="F6" s="240"/>
      <c r="G6" s="232"/>
      <c r="H6" s="232" t="n">
        <v>0.089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8</v>
      </c>
      <c r="E9" s="250"/>
      <c r="F9" s="248" t="s">
        <v>124</v>
      </c>
      <c r="G9" s="250"/>
      <c r="H9" s="250" t="n">
        <v>1.5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9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5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6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48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4875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842623875865034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8010430060337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3.9722257887672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7602635941174</v>
      </c>
      <c r="E24" s="291" t="n">
        <f aca="false">'норм втрати'!$I$32</f>
        <v>70.7602635941174</v>
      </c>
      <c r="F24" s="292" t="n">
        <f aca="false">'норм втрати'!$I$32</f>
        <v>70.7602635941174</v>
      </c>
      <c r="G24" s="291" t="n">
        <f aca="false">'норм втрати'!$I$32</f>
        <v>70.7602635941174</v>
      </c>
      <c r="H24" s="291" t="n">
        <f aca="false">'норм втрати'!$I$32</f>
        <v>70.7602635941174</v>
      </c>
      <c r="I24" s="292" t="n">
        <f aca="false">'норм втрати'!$I$32</f>
        <v>70.760263594117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1.7513552444269</v>
      </c>
      <c r="E25" s="294" t="n">
        <f aca="false">'норм втрати'!$I$33</f>
        <v>51.7513552444269</v>
      </c>
      <c r="F25" s="295" t="n">
        <f aca="false">'норм втрати'!$I$33</f>
        <v>51.7513552444269</v>
      </c>
      <c r="G25" s="294" t="n">
        <f aca="false">'норм втрати'!$I$33</f>
        <v>51.7513552444269</v>
      </c>
      <c r="H25" s="294" t="n">
        <f aca="false">'норм втрати'!$I$33</f>
        <v>51.7513552444269</v>
      </c>
      <c r="I25" s="295" t="n">
        <f aca="false">'норм втрати'!$I$33</f>
        <v>51.7513552444269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2.9500342719882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7672579907058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5852981537739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42412295019303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4.52899733804787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49804691004258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4.52899733804787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51748025710884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828930056871234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146009595004969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67394924073711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56207080918999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56207080918999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54.4773323017302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11.2224491907807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7.87668968318839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50</v>
      </c>
      <c r="D6" s="359" t="n">
        <f aca="false">C6</f>
        <v>150</v>
      </c>
      <c r="E6" s="360" t="n">
        <f aca="false">C6</f>
        <v>15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21.063115761141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6.6225279449699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7.38449105423139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2258.34093911077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8464.1955181697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525.19989066093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2470.0343060438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440</v>
      </c>
      <c r="D17" s="359" t="n">
        <f aca="false">C17</f>
        <v>1440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409.2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42800</v>
      </c>
      <c r="D19" s="359" t="n">
        <f aca="false">C19</f>
        <v>42800</v>
      </c>
      <c r="E19" s="376" t="n">
        <f aca="false">E23</f>
        <v>155339.63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5533.963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4038.8985181697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1453.9373060438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55339.63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41743102607912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8:49:57Z</dcterms:modified>
  <cp:revision>0</cp:revision>
  <dc:subject/>
  <dc:title/>
</cp:coreProperties>
</file>